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6" sheetId="1" state="visible" r:id="rId2"/>
  </sheets>
  <definedNames>
    <definedName function="false" hidden="false" localSheetId="0" name="_xlnm.Print_Area" vbProcedure="false">SP14412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Board of Directors</t>
  </si>
  <si>
    <t xml:space="preserve">أعضاء مجلس الإدارة </t>
  </si>
  <si>
    <t xml:space="preserve">JORDAN CHIMICAL INDUSTRIES</t>
  </si>
  <si>
    <t xml:space="preserve">الصناعات الكيماوية الاردنية</t>
  </si>
  <si>
    <t xml:space="preserve">Mohammad Al-Taher / Chairman</t>
  </si>
  <si>
    <t xml:space="preserve">محمد الطاهر / الرئيس</t>
  </si>
  <si>
    <t xml:space="preserve">  Established In    </t>
  </si>
  <si>
    <t xml:space="preserve">تاريخ التأسيس  </t>
  </si>
  <si>
    <t xml:space="preserve">Bashir Gadoura  / Vice</t>
  </si>
  <si>
    <t xml:space="preserve">بشير قدورة / النائب</t>
  </si>
  <si>
    <t xml:space="preserve">  Address                </t>
  </si>
  <si>
    <t xml:space="preserve">Jabal Al-Hussein-Khalid Bin-AlWaleed Str.</t>
  </si>
  <si>
    <t xml:space="preserve">جبل الحسين - شارع خالد بن الوليد</t>
  </si>
  <si>
    <t xml:space="preserve">العنوان  </t>
  </si>
  <si>
    <t xml:space="preserve">Hasan Al- Haj Hasan</t>
  </si>
  <si>
    <t xml:space="preserve">حسن الحاج حسن</t>
  </si>
  <si>
    <t xml:space="preserve">  Telephone         </t>
  </si>
  <si>
    <t xml:space="preserve">(4622964)(4623126)</t>
  </si>
  <si>
    <t xml:space="preserve">تلفون  </t>
  </si>
  <si>
    <t xml:space="preserve">Al-Taher Trade Co.</t>
  </si>
  <si>
    <t xml:space="preserve">شركة طاهر التجارية</t>
  </si>
  <si>
    <t xml:space="preserve">  P.O.Box              </t>
  </si>
  <si>
    <t xml:space="preserve">(3380) Amman  11181</t>
  </si>
  <si>
    <t xml:space="preserve">َ(3380) عمان  11181</t>
  </si>
  <si>
    <t xml:space="preserve">ص.ب  </t>
  </si>
  <si>
    <t xml:space="preserve">Al-Baraka for Inv &amp; Devlop. Co.</t>
  </si>
  <si>
    <t xml:space="preserve">البركة للاستثمار والتنمية</t>
  </si>
  <si>
    <t xml:space="preserve">E-Mail</t>
  </si>
  <si>
    <t xml:space="preserve">(-)</t>
  </si>
  <si>
    <t xml:space="preserve">البريد الالكتروني</t>
  </si>
  <si>
    <t xml:space="preserve">Al-Rizek Comercial Co.</t>
  </si>
  <si>
    <t xml:space="preserve">شركة الرزق التجارية</t>
  </si>
  <si>
    <t xml:space="preserve">  Fax                      </t>
  </si>
  <si>
    <t xml:space="preserve">(4654441)</t>
  </si>
  <si>
    <t xml:space="preserve">فاكس  </t>
  </si>
  <si>
    <t xml:space="preserve">Bashir Gadoura Co.</t>
  </si>
  <si>
    <t xml:space="preserve">شركة بشير قدورة وشركاه</t>
  </si>
  <si>
    <t xml:space="preserve">  No. of Branches </t>
  </si>
  <si>
    <t xml:space="preserve">    (-)</t>
  </si>
  <si>
    <t xml:space="preserve">عدد الفروع  </t>
  </si>
  <si>
    <t xml:space="preserve">Auditors                 </t>
  </si>
  <si>
    <t xml:space="preserve">Intl. Pro. Bureau Consulting &amp; Auditing</t>
  </si>
  <si>
    <t xml:space="preserve">المكتب الدولي المهني للاستشارات والتدقيق</t>
  </si>
  <si>
    <t xml:space="preserve">مدققو الحسابات</t>
  </si>
  <si>
    <t xml:space="preserve">Legal Counselor   </t>
  </si>
  <si>
    <t xml:space="preserve">Waleed Abdul-Hadi</t>
  </si>
  <si>
    <t xml:space="preserve">وليد عبد الهاد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ing Sodium Hypochlorite and chemicals in</t>
  </si>
  <si>
    <t xml:space="preserve">General Manager :</t>
  </si>
  <si>
    <t xml:space="preserve">:  المدير العام</t>
  </si>
  <si>
    <t xml:space="preserve">general , and erection of projects and industries</t>
  </si>
  <si>
    <t xml:space="preserve">انتاج مادة الصوديوم هايبوكلورات بصورة خاصة والمواد</t>
  </si>
  <si>
    <t xml:space="preserve">Ahmad Al-Taher</t>
  </si>
  <si>
    <t xml:space="preserve">احمد الطاهر</t>
  </si>
  <si>
    <t xml:space="preserve">related to chemical materials.</t>
  </si>
  <si>
    <t xml:space="preserve">الكيماوية الاخرى بصورة عامة اضافة لانشاء الصناعات</t>
  </si>
  <si>
    <t xml:space="preserve">Termination Date of the board :</t>
  </si>
  <si>
    <t xml:space="preserve">: تاريخ إنتهاء مدة المجلس</t>
  </si>
  <si>
    <t xml:space="preserve">والمشاريع التي تتعلق بصناعة المواد الكيماوية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Bashir Gadoura</t>
  </si>
  <si>
    <t xml:space="preserve">بشير قدورة</t>
  </si>
  <si>
    <t xml:space="preserve">-1</t>
  </si>
  <si>
    <t xml:space="preserve">اردنيون</t>
  </si>
  <si>
    <t xml:space="preserve">2-</t>
  </si>
  <si>
    <t xml:space="preserve">شركة الطاهر التجارية</t>
  </si>
  <si>
    <t xml:space="preserve">-2</t>
  </si>
  <si>
    <t xml:space="preserve">3-</t>
  </si>
  <si>
    <t xml:space="preserve">Jordan Islamic Bank</t>
  </si>
  <si>
    <t xml:space="preserve">البنك الاسلامي الاردني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12"/>
      <name val="Times New Roman"/>
      <family val="0"/>
      <charset val="178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628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6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3</xdr:row>
      <xdr:rowOff>9360</xdr:rowOff>
    </xdr:from>
    <xdr:to>
      <xdr:col>8</xdr:col>
      <xdr:colOff>413640</xdr:colOff>
      <xdr:row>13</xdr:row>
      <xdr:rowOff>9360</xdr:rowOff>
    </xdr:to>
    <xdr:sp>
      <xdr:nvSpPr>
        <xdr:cNvPr id="77" name="Line 113"/>
        <xdr:cNvSpPr/>
      </xdr:nvSpPr>
      <xdr:spPr>
        <a:xfrm>
          <a:off x="4534560" y="2409840"/>
          <a:ext cx="1849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800</xdr:colOff>
      <xdr:row>13</xdr:row>
      <xdr:rowOff>0</xdr:rowOff>
    </xdr:from>
    <xdr:to>
      <xdr:col>15</xdr:col>
      <xdr:colOff>11520</xdr:colOff>
      <xdr:row>13</xdr:row>
      <xdr:rowOff>0</xdr:rowOff>
    </xdr:to>
    <xdr:sp>
      <xdr:nvSpPr>
        <xdr:cNvPr id="78" name="Line 115"/>
        <xdr:cNvSpPr/>
      </xdr:nvSpPr>
      <xdr:spPr>
        <a:xfrm>
          <a:off x="9937440" y="2400480"/>
          <a:ext cx="1323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52" activeCellId="0" sqref="T5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221</v>
      </c>
      <c r="J2" s="15"/>
      <c r="K2" s="15"/>
      <c r="L2" s="15"/>
      <c r="M2" s="15"/>
      <c r="N2" s="16" t="n">
        <v>2922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3" t="s">
        <v>40</v>
      </c>
      <c r="H10" s="34"/>
      <c r="I10" s="35" t="s">
        <v>41</v>
      </c>
      <c r="J10" s="34"/>
      <c r="K10" s="34"/>
      <c r="L10" s="34"/>
      <c r="M10" s="36"/>
      <c r="N10" s="36" t="s">
        <v>42</v>
      </c>
      <c r="O10" s="37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4</v>
      </c>
      <c r="H11" s="27"/>
      <c r="I11" s="38" t="s">
        <v>45</v>
      </c>
      <c r="J11" s="27"/>
      <c r="K11" s="27"/>
      <c r="L11" s="27"/>
      <c r="M11" s="39"/>
      <c r="N11" s="39" t="s">
        <v>46</v>
      </c>
      <c r="O11" s="32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48</v>
      </c>
      <c r="H13" s="41"/>
      <c r="I13" s="41"/>
      <c r="J13" s="34"/>
      <c r="K13" s="34"/>
      <c r="L13" s="34"/>
      <c r="M13" s="34"/>
      <c r="N13" s="41"/>
      <c r="O13" s="42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0</v>
      </c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0" t="s">
        <v>51</v>
      </c>
      <c r="C15" s="41"/>
      <c r="D15" s="45"/>
      <c r="E15" s="46" t="s">
        <v>52</v>
      </c>
      <c r="F15" s="47"/>
      <c r="G15" s="43" t="s">
        <v>53</v>
      </c>
      <c r="H15" s="15"/>
      <c r="I15" s="15"/>
      <c r="J15" s="15"/>
      <c r="K15" s="15"/>
      <c r="L15" s="15"/>
      <c r="M15" s="15"/>
      <c r="N15" s="15"/>
      <c r="O15" s="44" t="s">
        <v>54</v>
      </c>
    </row>
    <row r="16" customFormat="false" ht="12.75" hidden="false" customHeight="false" outlineLevel="0" collapsed="false">
      <c r="B16" s="10" t="s">
        <v>55</v>
      </c>
      <c r="D16" s="11"/>
      <c r="E16" s="48" t="s">
        <v>56</v>
      </c>
      <c r="G16" s="43" t="s">
        <v>57</v>
      </c>
      <c r="H16" s="15"/>
      <c r="I16" s="15"/>
      <c r="J16" s="15"/>
      <c r="K16" s="15"/>
      <c r="L16" s="15"/>
      <c r="M16" s="15"/>
      <c r="N16" s="15"/>
      <c r="O16" s="44" t="s">
        <v>58</v>
      </c>
    </row>
    <row r="17" customFormat="false" ht="12.75" hidden="false" customHeight="false" outlineLevel="0" collapsed="false">
      <c r="B17" s="33" t="s">
        <v>59</v>
      </c>
      <c r="C17" s="36"/>
      <c r="D17" s="34"/>
      <c r="E17" s="49" t="s">
        <v>60</v>
      </c>
      <c r="G17" s="43"/>
      <c r="H17" s="15"/>
      <c r="I17" s="15"/>
      <c r="J17" s="15"/>
      <c r="K17" s="15"/>
      <c r="L17" s="15"/>
      <c r="M17" s="15"/>
      <c r="N17" s="15"/>
      <c r="O17" s="44" t="s">
        <v>61</v>
      </c>
    </row>
    <row r="18" customFormat="false" ht="12.75" hidden="false" customHeight="false" outlineLevel="0" collapsed="false">
      <c r="B18" s="50" t="n">
        <v>36891</v>
      </c>
      <c r="C18" s="27"/>
      <c r="D18" s="51"/>
      <c r="E18" s="52" t="n">
        <v>36891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2</v>
      </c>
      <c r="C20" s="55"/>
      <c r="D20" s="55"/>
      <c r="E20" s="55"/>
      <c r="F20" s="56" t="s">
        <v>63</v>
      </c>
      <c r="G20" s="56"/>
      <c r="H20" s="56"/>
      <c r="I20" s="56"/>
      <c r="J20" s="55" t="s">
        <v>64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5</v>
      </c>
      <c r="C21" s="59" t="s">
        <v>66</v>
      </c>
      <c r="D21" s="59" t="s">
        <v>67</v>
      </c>
      <c r="E21" s="59" t="s">
        <v>68</v>
      </c>
      <c r="F21" s="59" t="s">
        <v>65</v>
      </c>
      <c r="G21" s="59" t="s">
        <v>66</v>
      </c>
      <c r="H21" s="59" t="s">
        <v>67</v>
      </c>
      <c r="I21" s="59" t="s">
        <v>68</v>
      </c>
      <c r="J21" s="59" t="s">
        <v>65</v>
      </c>
      <c r="K21" s="59" t="s">
        <v>66</v>
      </c>
      <c r="L21" s="59" t="s">
        <v>67</v>
      </c>
      <c r="M21" s="59" t="s">
        <v>68</v>
      </c>
      <c r="N21" s="43"/>
      <c r="O21" s="60"/>
    </row>
    <row r="22" customFormat="false" ht="12.75" hidden="false" customHeight="false" outlineLevel="0" collapsed="false">
      <c r="B22" s="61" t="s">
        <v>69</v>
      </c>
      <c r="C22" s="62" t="s">
        <v>70</v>
      </c>
      <c r="D22" s="63" t="s">
        <v>71</v>
      </c>
      <c r="E22" s="62" t="s">
        <v>72</v>
      </c>
      <c r="F22" s="61" t="s">
        <v>69</v>
      </c>
      <c r="G22" s="62" t="s">
        <v>70</v>
      </c>
      <c r="H22" s="63" t="s">
        <v>71</v>
      </c>
      <c r="I22" s="62" t="s">
        <v>72</v>
      </c>
      <c r="J22" s="61" t="s">
        <v>69</v>
      </c>
      <c r="K22" s="62" t="s">
        <v>70</v>
      </c>
      <c r="L22" s="63" t="s">
        <v>71</v>
      </c>
      <c r="M22" s="62" t="s">
        <v>72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46.713</v>
      </c>
      <c r="C23" s="64" t="n">
        <v>0</v>
      </c>
      <c r="D23" s="64" t="n">
        <v>0.739</v>
      </c>
      <c r="E23" s="64" t="n">
        <v>45.974</v>
      </c>
      <c r="F23" s="65" t="n">
        <f aca="false">SUM(G23:I23)</f>
        <v>636862</v>
      </c>
      <c r="G23" s="65" t="n">
        <v>0</v>
      </c>
      <c r="H23" s="65" t="n">
        <v>10079</v>
      </c>
      <c r="I23" s="65" t="n">
        <v>626783</v>
      </c>
      <c r="J23" s="65" t="n">
        <f aca="false">SUM(K23:M23)</f>
        <v>403</v>
      </c>
      <c r="K23" s="65" t="n">
        <v>0</v>
      </c>
      <c r="L23" s="65" t="n">
        <v>16</v>
      </c>
      <c r="M23" s="65" t="n">
        <v>387</v>
      </c>
      <c r="N23" s="66" t="s">
        <v>73</v>
      </c>
      <c r="O23" s="67" t="s">
        <v>74</v>
      </c>
    </row>
    <row r="24" customFormat="false" ht="12.75" hidden="false" customHeight="false" outlineLevel="0" collapsed="false">
      <c r="B24" s="64" t="n">
        <f aca="false">SUM(C24:E24)</f>
        <v>49.322</v>
      </c>
      <c r="C24" s="64" t="n">
        <v>0</v>
      </c>
      <c r="D24" s="64" t="n">
        <v>1.973</v>
      </c>
      <c r="E24" s="64" t="n">
        <v>47.349</v>
      </c>
      <c r="F24" s="65" t="n">
        <f aca="false">SUM(G24:I24)</f>
        <v>672439</v>
      </c>
      <c r="G24" s="65" t="n">
        <v>0</v>
      </c>
      <c r="H24" s="65" t="n">
        <v>26900</v>
      </c>
      <c r="I24" s="65" t="n">
        <v>645539</v>
      </c>
      <c r="J24" s="65" t="n">
        <f aca="false">SUM(K24:M24)</f>
        <v>14</v>
      </c>
      <c r="K24" s="65" t="n">
        <v>0</v>
      </c>
      <c r="L24" s="65" t="n">
        <v>1</v>
      </c>
      <c r="M24" s="65" t="n">
        <v>13</v>
      </c>
      <c r="N24" s="66" t="s">
        <v>75</v>
      </c>
      <c r="O24" s="67" t="s">
        <v>76</v>
      </c>
    </row>
    <row r="25" customFormat="false" ht="12.75" hidden="false" customHeight="false" outlineLevel="0" collapsed="false">
      <c r="B25" s="64" t="n">
        <f aca="false">SUM(C25:E25)</f>
        <v>0.11</v>
      </c>
      <c r="C25" s="64" t="n">
        <v>0</v>
      </c>
      <c r="D25" s="64" t="n">
        <v>0</v>
      </c>
      <c r="E25" s="64" t="n">
        <v>0.11</v>
      </c>
      <c r="F25" s="65" t="n">
        <f aca="false">SUM(G25:I25)</f>
        <v>1500</v>
      </c>
      <c r="G25" s="65" t="n">
        <v>0</v>
      </c>
      <c r="H25" s="65" t="n">
        <v>0</v>
      </c>
      <c r="I25" s="65" t="n">
        <v>15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77</v>
      </c>
      <c r="O25" s="67" t="s">
        <v>78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79</v>
      </c>
      <c r="O26" s="67" t="s">
        <v>80</v>
      </c>
    </row>
    <row r="27" customFormat="false" ht="12.75" hidden="false" customHeight="false" outlineLevel="0" collapsed="false">
      <c r="B27" s="64" t="n">
        <f aca="false">SUM(C27:E27)</f>
        <v>3.854</v>
      </c>
      <c r="C27" s="64" t="n">
        <v>0</v>
      </c>
      <c r="D27" s="64" t="n">
        <v>0</v>
      </c>
      <c r="E27" s="64" t="n">
        <v>3.854</v>
      </c>
      <c r="F27" s="65" t="n">
        <f aca="false">SUM(G27:I27)</f>
        <v>52550</v>
      </c>
      <c r="G27" s="65" t="n">
        <v>0</v>
      </c>
      <c r="H27" s="65" t="n">
        <v>0</v>
      </c>
      <c r="I27" s="65" t="n">
        <v>52550</v>
      </c>
      <c r="J27" s="65" t="n">
        <f aca="false">SUM(K27:M27)</f>
        <v>4</v>
      </c>
      <c r="K27" s="65" t="n">
        <v>0</v>
      </c>
      <c r="L27" s="65" t="n">
        <v>0</v>
      </c>
      <c r="M27" s="65" t="n">
        <v>4</v>
      </c>
      <c r="N27" s="69" t="s">
        <v>81</v>
      </c>
      <c r="O27" s="67" t="s">
        <v>82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2.712</v>
      </c>
      <c r="E28" s="70" t="n">
        <v>97.288</v>
      </c>
      <c r="F28" s="71" t="n">
        <v>1363351</v>
      </c>
      <c r="G28" s="71" t="n">
        <v>0</v>
      </c>
      <c r="H28" s="71" t="n">
        <v>36979</v>
      </c>
      <c r="I28" s="71" t="n">
        <v>1326372</v>
      </c>
      <c r="J28" s="71" t="n">
        <v>422</v>
      </c>
      <c r="K28" s="71" t="n">
        <v>0</v>
      </c>
      <c r="L28" s="71" t="n">
        <v>17</v>
      </c>
      <c r="M28" s="71" t="n">
        <v>405</v>
      </c>
      <c r="N28" s="69" t="s">
        <v>69</v>
      </c>
      <c r="O28" s="67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4</v>
      </c>
      <c r="C30" s="72"/>
      <c r="D30" s="72"/>
      <c r="E30" s="72"/>
      <c r="G30" s="73" t="s">
        <v>85</v>
      </c>
      <c r="H30" s="74" t="s">
        <v>86</v>
      </c>
      <c r="I30" s="34"/>
      <c r="J30" s="58"/>
      <c r="K30" s="75" t="s">
        <v>87</v>
      </c>
      <c r="L30" s="75"/>
      <c r="M30" s="76" t="s">
        <v>88</v>
      </c>
      <c r="N30" s="76"/>
      <c r="O30" s="72" t="s">
        <v>89</v>
      </c>
    </row>
    <row r="31" customFormat="false" ht="12.75" hidden="false" customHeight="false" outlineLevel="0" collapsed="false">
      <c r="B31" s="77" t="s">
        <v>90</v>
      </c>
      <c r="C31" s="77"/>
      <c r="D31" s="77"/>
      <c r="E31" s="77"/>
      <c r="G31" s="78"/>
      <c r="H31" s="79" t="s">
        <v>91</v>
      </c>
      <c r="I31" s="27"/>
      <c r="J31" s="80"/>
      <c r="K31" s="81" t="s">
        <v>92</v>
      </c>
      <c r="L31" s="81"/>
      <c r="M31" s="82" t="s">
        <v>93</v>
      </c>
      <c r="N31" s="82"/>
      <c r="O31" s="78" t="s">
        <v>94</v>
      </c>
      <c r="R31" s="83"/>
    </row>
    <row r="32" customFormat="false" ht="12.75" hidden="false" customHeight="false" outlineLevel="0" collapsed="false">
      <c r="B32" s="84" t="s">
        <v>95</v>
      </c>
      <c r="C32" s="85" t="s">
        <v>96</v>
      </c>
      <c r="D32" s="86" t="s">
        <v>97</v>
      </c>
      <c r="E32" s="87"/>
      <c r="G32" s="88" t="s">
        <v>98</v>
      </c>
      <c r="H32" s="89" t="s">
        <v>99</v>
      </c>
      <c r="I32" s="90"/>
      <c r="J32" s="91"/>
      <c r="K32" s="92" t="n">
        <v>10.6</v>
      </c>
      <c r="L32" s="92"/>
      <c r="M32" s="93"/>
      <c r="N32" s="94" t="s">
        <v>100</v>
      </c>
      <c r="O32" s="95" t="s">
        <v>101</v>
      </c>
    </row>
    <row r="33" customFormat="false" ht="12.75" hidden="false" customHeight="false" outlineLevel="0" collapsed="false">
      <c r="B33" s="96"/>
      <c r="C33" s="96"/>
      <c r="D33" s="96"/>
      <c r="E33" s="97" t="s">
        <v>102</v>
      </c>
      <c r="G33" s="88" t="s">
        <v>103</v>
      </c>
      <c r="H33" s="89" t="s">
        <v>19</v>
      </c>
      <c r="I33" s="15"/>
      <c r="J33" s="91"/>
      <c r="K33" s="98" t="n">
        <v>12.5</v>
      </c>
      <c r="L33" s="98"/>
      <c r="M33" s="93"/>
      <c r="N33" s="94" t="s">
        <v>104</v>
      </c>
      <c r="O33" s="95" t="s">
        <v>105</v>
      </c>
    </row>
    <row r="34" customFormat="false" ht="12.75" hidden="false" customHeight="false" outlineLevel="0" collapsed="false">
      <c r="B34" s="99" t="n">
        <v>148</v>
      </c>
      <c r="C34" s="99" t="n">
        <v>2</v>
      </c>
      <c r="D34" s="99" t="n">
        <v>146</v>
      </c>
      <c r="E34" s="100" t="s">
        <v>72</v>
      </c>
      <c r="G34" s="88" t="s">
        <v>106</v>
      </c>
      <c r="H34" s="89" t="s">
        <v>107</v>
      </c>
      <c r="I34" s="15"/>
      <c r="J34" s="91"/>
      <c r="K34" s="98" t="n">
        <v>20.3</v>
      </c>
      <c r="L34" s="98"/>
      <c r="M34" s="93"/>
      <c r="N34" s="94" t="s">
        <v>108</v>
      </c>
      <c r="O34" s="95" t="s">
        <v>109</v>
      </c>
    </row>
    <row r="35" customFormat="false" ht="16.5" hidden="false" customHeight="true" outlineLevel="0" collapsed="false">
      <c r="B35" s="96"/>
      <c r="C35" s="96"/>
      <c r="D35" s="96"/>
      <c r="E35" s="101" t="s">
        <v>110</v>
      </c>
      <c r="G35" s="88"/>
      <c r="H35" s="89"/>
      <c r="I35" s="15"/>
      <c r="J35" s="91"/>
      <c r="K35" s="102"/>
      <c r="L35" s="103"/>
      <c r="M35" s="93"/>
      <c r="N35" s="93"/>
      <c r="O35" s="88"/>
    </row>
    <row r="36" customFormat="false" ht="16.5" hidden="false" customHeight="true" outlineLevel="0" collapsed="false">
      <c r="B36" s="99" t="n">
        <v>1</v>
      </c>
      <c r="C36" s="99" t="s">
        <v>111</v>
      </c>
      <c r="D36" s="99" t="n">
        <v>1</v>
      </c>
      <c r="E36" s="104" t="s">
        <v>112</v>
      </c>
      <c r="F36" s="15"/>
      <c r="G36" s="105"/>
      <c r="H36" s="106"/>
      <c r="I36" s="27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1"/>
      <c r="K37" s="91"/>
      <c r="L37" s="91"/>
      <c r="M37" s="91"/>
      <c r="P37" s="111" t="n">
        <v>2000</v>
      </c>
      <c r="Q37" s="111" t="n">
        <v>1999</v>
      </c>
      <c r="R37" s="112" t="s">
        <v>113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14</v>
      </c>
      <c r="Z37" s="112" t="s">
        <v>115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5.427</v>
      </c>
      <c r="Q38" s="117" t="n">
        <v>8.181</v>
      </c>
      <c r="R38" s="118" t="s">
        <v>116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7</v>
      </c>
    </row>
    <row r="39" customFormat="false" ht="24" hidden="false" customHeight="true" outlineLevel="0" collapsed="false">
      <c r="P39" s="117" t="n">
        <v>0.271</v>
      </c>
      <c r="Q39" s="117" t="n">
        <v>0.353</v>
      </c>
      <c r="R39" s="118" t="s">
        <v>118</v>
      </c>
      <c r="S39" s="15"/>
      <c r="T39" s="119" t="n">
        <v>5.28</v>
      </c>
      <c r="U39" s="119" t="n">
        <v>5.38</v>
      </c>
      <c r="V39" s="119" t="n">
        <v>5.95</v>
      </c>
      <c r="W39" s="119" t="n">
        <v>5.83</v>
      </c>
      <c r="X39" s="119" t="n">
        <v>4.75</v>
      </c>
      <c r="Y39" s="120"/>
      <c r="Z39" s="121" t="s">
        <v>119</v>
      </c>
    </row>
    <row r="40" customFormat="false" ht="24" hidden="false" customHeight="true" outlineLevel="0" collapsed="false">
      <c r="P40" s="117" t="n">
        <v>19.487</v>
      </c>
      <c r="Q40" s="117" t="n">
        <v>15.258</v>
      </c>
      <c r="R40" s="118" t="s">
        <v>120</v>
      </c>
      <c r="S40" s="15"/>
      <c r="T40" s="119" t="n">
        <v>1.529</v>
      </c>
      <c r="U40" s="119" t="n">
        <v>1.542</v>
      </c>
      <c r="V40" s="119" t="n">
        <v>1.515</v>
      </c>
      <c r="W40" s="119" t="n">
        <v>1.464</v>
      </c>
      <c r="X40" s="119" t="n">
        <v>1.417</v>
      </c>
      <c r="Y40" s="120"/>
      <c r="Z40" s="121" t="s">
        <v>121</v>
      </c>
    </row>
    <row r="41" customFormat="false" ht="24" hidden="false" customHeight="true" outlineLevel="0" collapsed="false">
      <c r="P41" s="117" t="n">
        <v>3.452</v>
      </c>
      <c r="Q41" s="117" t="n">
        <v>3.49</v>
      </c>
      <c r="R41" s="122" t="s">
        <v>122</v>
      </c>
      <c r="S41" s="15"/>
      <c r="T41" s="123" t="n">
        <v>1363351</v>
      </c>
      <c r="U41" s="123" t="n">
        <v>1363351</v>
      </c>
      <c r="V41" s="123" t="n">
        <v>1363351</v>
      </c>
      <c r="W41" s="123" t="n">
        <v>1363351</v>
      </c>
      <c r="X41" s="123" t="n">
        <v>1363351</v>
      </c>
      <c r="Y41" s="120"/>
      <c r="Z41" s="121" t="s">
        <v>123</v>
      </c>
    </row>
    <row r="42" customFormat="false" ht="24" hidden="false" customHeight="true" outlineLevel="0" collapsed="false">
      <c r="P42" s="117" t="n">
        <v>3.788</v>
      </c>
      <c r="Q42" s="117" t="n">
        <v>5.576</v>
      </c>
      <c r="R42" s="124" t="s">
        <v>124</v>
      </c>
      <c r="S42" s="15"/>
      <c r="T42" s="123" t="n">
        <v>210324</v>
      </c>
      <c r="U42" s="123" t="n">
        <v>111534</v>
      </c>
      <c r="V42" s="123" t="n">
        <v>36150</v>
      </c>
      <c r="W42" s="123" t="n">
        <v>79050</v>
      </c>
      <c r="X42" s="123" t="n">
        <v>1700</v>
      </c>
      <c r="Y42" s="120"/>
      <c r="Z42" s="121" t="s">
        <v>125</v>
      </c>
    </row>
    <row r="43" customFormat="false" ht="24" hidden="false" customHeight="true" outlineLevel="0" collapsed="false">
      <c r="P43" s="125" t="n">
        <v>73.815</v>
      </c>
      <c r="Q43" s="125" t="n">
        <v>85.081</v>
      </c>
      <c r="R43" s="126" t="s">
        <v>126</v>
      </c>
      <c r="S43" s="15"/>
      <c r="T43" s="123" t="n">
        <v>1147252</v>
      </c>
      <c r="U43" s="123" t="n">
        <v>575708</v>
      </c>
      <c r="V43" s="123" t="n">
        <v>206421</v>
      </c>
      <c r="W43" s="123" t="n">
        <v>373841</v>
      </c>
      <c r="X43" s="123" t="n">
        <v>8420</v>
      </c>
      <c r="Y43" s="120"/>
      <c r="Z43" s="121" t="s">
        <v>127</v>
      </c>
    </row>
    <row r="44" customFormat="false" ht="24" hidden="false" customHeight="true" outlineLevel="0" collapsed="false">
      <c r="P44" s="117" t="n">
        <v>26.4</v>
      </c>
      <c r="Q44" s="117" t="n">
        <v>17.933</v>
      </c>
      <c r="R44" s="118" t="s">
        <v>128</v>
      </c>
      <c r="S44" s="15"/>
      <c r="T44" s="123" t="n">
        <v>65</v>
      </c>
      <c r="U44" s="123" t="n">
        <v>13</v>
      </c>
      <c r="V44" s="123" t="n">
        <v>17</v>
      </c>
      <c r="W44" s="123" t="n">
        <v>24</v>
      </c>
      <c r="X44" s="123" t="n">
        <v>5</v>
      </c>
      <c r="Y44" s="120"/>
      <c r="Z44" s="121" t="s">
        <v>129</v>
      </c>
    </row>
    <row r="45" customFormat="false" ht="24" hidden="false" customHeight="true" outlineLevel="0" collapsed="false">
      <c r="P45" s="117" t="n">
        <v>12.061</v>
      </c>
      <c r="Q45" s="117" t="n">
        <v>14.902</v>
      </c>
      <c r="R45" s="118" t="s">
        <v>130</v>
      </c>
      <c r="S45" s="15"/>
      <c r="T45" s="123" t="n">
        <v>7198493</v>
      </c>
      <c r="U45" s="123" t="n">
        <v>7334828</v>
      </c>
      <c r="V45" s="123" t="n">
        <v>8111938</v>
      </c>
      <c r="W45" s="123" t="n">
        <v>7948336</v>
      </c>
      <c r="X45" s="123" t="n">
        <v>6475917</v>
      </c>
      <c r="Y45" s="127"/>
      <c r="Z45" s="121" t="s">
        <v>131</v>
      </c>
    </row>
    <row r="46" customFormat="false" ht="24" hidden="false" customHeight="true" outlineLevel="0" collapsed="false">
      <c r="P46" s="117" t="n">
        <v>17.716</v>
      </c>
      <c r="Q46" s="117" t="n">
        <v>22.871</v>
      </c>
      <c r="R46" s="118" t="s">
        <v>132</v>
      </c>
      <c r="S46" s="15"/>
      <c r="T46" s="128" t="s">
        <v>133</v>
      </c>
      <c r="U46" s="15"/>
      <c r="V46" s="15"/>
      <c r="W46" s="15"/>
      <c r="X46" s="15"/>
      <c r="Y46" s="15"/>
      <c r="Z46" s="112" t="s">
        <v>134</v>
      </c>
    </row>
    <row r="47" customFormat="false" ht="24" hidden="false" customHeight="true" outlineLevel="0" collapsed="false">
      <c r="P47" s="129" t="n">
        <v>20</v>
      </c>
      <c r="Q47" s="129" t="n">
        <v>30</v>
      </c>
      <c r="R47" s="130" t="s">
        <v>135</v>
      </c>
      <c r="S47" s="15"/>
      <c r="T47" s="123" t="n">
        <v>1363351</v>
      </c>
      <c r="U47" s="123" t="n">
        <v>1363351</v>
      </c>
      <c r="V47" s="123" t="n">
        <v>1363351</v>
      </c>
      <c r="W47" s="123" t="n">
        <v>1363351</v>
      </c>
      <c r="X47" s="123" t="n">
        <v>2030000</v>
      </c>
      <c r="Y47" s="131"/>
      <c r="Z47" s="121" t="s">
        <v>136</v>
      </c>
    </row>
    <row r="48" customFormat="false" ht="24" hidden="false" customHeight="true" outlineLevel="0" collapsed="false">
      <c r="P48" s="125" t="n">
        <v>27.095</v>
      </c>
      <c r="Q48" s="125" t="n">
        <v>35.261</v>
      </c>
      <c r="R48" s="118" t="s">
        <v>137</v>
      </c>
      <c r="S48" s="15"/>
      <c r="T48" s="123" t="n">
        <v>1363351</v>
      </c>
      <c r="U48" s="123" t="n">
        <v>1363351</v>
      </c>
      <c r="V48" s="123" t="n">
        <v>1363351</v>
      </c>
      <c r="W48" s="123" t="n">
        <v>1363351</v>
      </c>
      <c r="X48" s="123" t="n">
        <v>1363351</v>
      </c>
      <c r="Y48" s="131"/>
      <c r="Z48" s="121" t="s">
        <v>138</v>
      </c>
    </row>
    <row r="49" customFormat="false" ht="24" hidden="false" customHeight="true" outlineLevel="0" collapsed="false">
      <c r="P49" s="117" t="n">
        <v>17.733</v>
      </c>
      <c r="Q49" s="117" t="n">
        <v>20.314</v>
      </c>
      <c r="R49" s="118" t="s">
        <v>139</v>
      </c>
      <c r="S49" s="15"/>
      <c r="T49" s="123" t="n">
        <v>1363351</v>
      </c>
      <c r="U49" s="123" t="n">
        <v>1363351</v>
      </c>
      <c r="V49" s="123" t="n">
        <v>1363351</v>
      </c>
      <c r="W49" s="123" t="n">
        <v>1363351</v>
      </c>
      <c r="X49" s="123" t="n">
        <v>1363351</v>
      </c>
      <c r="Y49" s="131"/>
      <c r="Z49" s="121" t="s">
        <v>140</v>
      </c>
    </row>
    <row r="50" customFormat="false" ht="24" hidden="false" customHeight="true" outlineLevel="0" collapsed="false">
      <c r="P50" s="117" t="n">
        <v>20.507</v>
      </c>
      <c r="Q50" s="117" t="n">
        <v>23.967</v>
      </c>
      <c r="R50" s="118" t="s">
        <v>141</v>
      </c>
      <c r="S50" s="15"/>
      <c r="T50" s="123" t="n">
        <v>671502</v>
      </c>
      <c r="U50" s="123" t="n">
        <v>628784</v>
      </c>
      <c r="V50" s="123" t="n">
        <v>572067</v>
      </c>
      <c r="W50" s="123" t="n">
        <v>515061</v>
      </c>
      <c r="X50" s="123" t="n">
        <v>463449</v>
      </c>
      <c r="Y50" s="131"/>
      <c r="Z50" s="121" t="s">
        <v>142</v>
      </c>
    </row>
    <row r="51" customFormat="false" ht="24" hidden="false" customHeight="true" outlineLevel="0" collapsed="false">
      <c r="P51" s="117" t="n">
        <v>68.081</v>
      </c>
      <c r="Q51" s="117" t="n">
        <v>65.159</v>
      </c>
      <c r="R51" s="118" t="s">
        <v>143</v>
      </c>
      <c r="S51" s="15"/>
      <c r="T51" s="132" t="n">
        <v>103988</v>
      </c>
      <c r="U51" s="132" t="n">
        <v>103988</v>
      </c>
      <c r="V51" s="132" t="n">
        <v>78988</v>
      </c>
      <c r="W51" s="132" t="n">
        <v>78988</v>
      </c>
      <c r="X51" s="132" t="n">
        <v>1571</v>
      </c>
      <c r="Y51" s="133"/>
      <c r="Z51" s="134" t="s">
        <v>144</v>
      </c>
    </row>
    <row r="52" customFormat="false" ht="24" hidden="false" customHeight="true" outlineLevel="0" collapsed="false">
      <c r="P52" s="125" t="n">
        <v>41.553</v>
      </c>
      <c r="Q52" s="125" t="n">
        <v>40.27</v>
      </c>
      <c r="R52" s="126" t="s">
        <v>145</v>
      </c>
      <c r="S52" s="15"/>
      <c r="T52" s="135" t="n">
        <v>-53784</v>
      </c>
      <c r="U52" s="123" t="n">
        <v>5773</v>
      </c>
      <c r="V52" s="123" t="n">
        <v>50771</v>
      </c>
      <c r="W52" s="123" t="n">
        <v>38401</v>
      </c>
      <c r="X52" s="123" t="n">
        <v>103894</v>
      </c>
      <c r="Y52" s="136"/>
      <c r="Z52" s="121" t="s">
        <v>146</v>
      </c>
    </row>
    <row r="53" customFormat="false" ht="24" hidden="false" customHeight="true" outlineLevel="0" collapsed="false">
      <c r="P53" s="117" t="n">
        <v>31.919</v>
      </c>
      <c r="Q53" s="117" t="n">
        <v>34.841</v>
      </c>
      <c r="R53" s="118" t="s">
        <v>147</v>
      </c>
      <c r="S53" s="15"/>
      <c r="T53" s="123" t="n">
        <v>2085057</v>
      </c>
      <c r="U53" s="123" t="n">
        <v>2101896</v>
      </c>
      <c r="V53" s="123" t="n">
        <v>2065177</v>
      </c>
      <c r="W53" s="123" t="n">
        <v>1995801</v>
      </c>
      <c r="X53" s="123" t="n">
        <v>1932265</v>
      </c>
      <c r="Y53" s="137"/>
      <c r="Z53" s="121" t="s">
        <v>148</v>
      </c>
    </row>
    <row r="54" customFormat="false" ht="24" hidden="false" customHeight="true" outlineLevel="0" collapsed="false">
      <c r="P54" s="125" t="n">
        <v>31.919</v>
      </c>
      <c r="Q54" s="125" t="n">
        <v>34.841</v>
      </c>
      <c r="R54" s="126" t="s">
        <v>149</v>
      </c>
      <c r="S54" s="15"/>
      <c r="T54" s="114" t="s">
        <v>150</v>
      </c>
      <c r="U54" s="15"/>
      <c r="V54" s="15"/>
      <c r="W54" s="15"/>
      <c r="X54" s="15"/>
      <c r="Y54" s="15"/>
      <c r="Z54" s="112" t="s">
        <v>151</v>
      </c>
    </row>
    <row r="55" customFormat="false" ht="24" hidden="false" customHeight="true" outlineLevel="0" collapsed="false">
      <c r="P55" s="117" t="n">
        <v>46.884</v>
      </c>
      <c r="Q55" s="117" t="n">
        <v>53.472</v>
      </c>
      <c r="R55" s="118" t="s">
        <v>152</v>
      </c>
      <c r="S55" s="15"/>
      <c r="T55" s="138" t="n">
        <v>866412</v>
      </c>
      <c r="U55" s="138" t="n">
        <v>846425</v>
      </c>
      <c r="V55" s="138" t="n">
        <v>904715</v>
      </c>
      <c r="W55" s="138" t="n">
        <v>961083</v>
      </c>
      <c r="X55" s="138" t="n">
        <v>1089324</v>
      </c>
      <c r="Y55" s="139"/>
      <c r="Z55" s="140" t="s">
        <v>153</v>
      </c>
    </row>
    <row r="56" customFormat="false" ht="24" hidden="false" customHeight="true" outlineLevel="0" collapsed="false">
      <c r="P56" s="117" t="n">
        <v>46.884</v>
      </c>
      <c r="Q56" s="117" t="n">
        <v>53.472</v>
      </c>
      <c r="R56" s="118" t="s">
        <v>154</v>
      </c>
      <c r="S56" s="15"/>
      <c r="T56" s="138" t="n">
        <v>2021849</v>
      </c>
      <c r="U56" s="138" t="n">
        <v>2376049</v>
      </c>
      <c r="V56" s="138" t="n">
        <v>2176062</v>
      </c>
      <c r="W56" s="138" t="n">
        <v>1949285</v>
      </c>
      <c r="X56" s="138" t="n">
        <v>1835305</v>
      </c>
      <c r="Y56" s="139"/>
      <c r="Z56" s="140" t="s">
        <v>155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1" t="s">
        <v>156</v>
      </c>
      <c r="S57" s="15"/>
      <c r="T57" s="138" t="n">
        <v>449425</v>
      </c>
      <c r="U57" s="138" t="n">
        <v>375015</v>
      </c>
      <c r="V57" s="138" t="n">
        <v>385497</v>
      </c>
      <c r="W57" s="138" t="n">
        <v>304133</v>
      </c>
      <c r="X57" s="138" t="n">
        <v>379060</v>
      </c>
      <c r="Y57" s="139"/>
      <c r="Z57" s="121" t="s">
        <v>157</v>
      </c>
    </row>
    <row r="58" customFormat="false" ht="24" hidden="false" customHeight="true" outlineLevel="0" collapsed="false">
      <c r="P58" s="117" t="n">
        <v>50.085</v>
      </c>
      <c r="Q58" s="117" t="n">
        <v>59.571</v>
      </c>
      <c r="R58" s="118" t="s">
        <v>158</v>
      </c>
      <c r="S58" s="15"/>
      <c r="T58" s="138" t="n">
        <v>174348</v>
      </c>
      <c r="U58" s="138" t="n">
        <v>3345</v>
      </c>
      <c r="V58" s="138" t="n">
        <v>2895</v>
      </c>
      <c r="W58" s="138" t="n">
        <v>2895</v>
      </c>
      <c r="X58" s="138" t="n">
        <v>2895</v>
      </c>
      <c r="Y58" s="139"/>
      <c r="Z58" s="121" t="s">
        <v>159</v>
      </c>
    </row>
    <row r="59" customFormat="false" ht="24" hidden="false" customHeight="true" outlineLevel="0" collapsed="false">
      <c r="P59" s="117" t="n">
        <v>68.015</v>
      </c>
      <c r="Q59" s="117" t="n">
        <v>73.359</v>
      </c>
      <c r="R59" s="118" t="s">
        <v>160</v>
      </c>
      <c r="S59" s="15"/>
      <c r="T59" s="138" t="n">
        <v>3062609</v>
      </c>
      <c r="U59" s="138" t="n">
        <v>3225819</v>
      </c>
      <c r="V59" s="138" t="n">
        <v>3083672</v>
      </c>
      <c r="W59" s="138" t="n">
        <v>2913263</v>
      </c>
      <c r="X59" s="138" t="n">
        <v>2927524</v>
      </c>
      <c r="Y59" s="139"/>
      <c r="Z59" s="121" t="s">
        <v>161</v>
      </c>
    </row>
    <row r="60" customFormat="false" ht="24" hidden="false" customHeight="true" outlineLevel="0" collapsed="false">
      <c r="P60" s="117" t="n">
        <v>99.904</v>
      </c>
      <c r="Q60" s="117" t="n">
        <v>112.585</v>
      </c>
      <c r="R60" s="118" t="s">
        <v>162</v>
      </c>
      <c r="S60" s="15"/>
      <c r="T60" s="142" t="n">
        <v>977552</v>
      </c>
      <c r="U60" s="142" t="n">
        <v>1123923</v>
      </c>
      <c r="V60" s="142" t="n">
        <v>1018495</v>
      </c>
      <c r="W60" s="142" t="n">
        <v>917462</v>
      </c>
      <c r="X60" s="142" t="n">
        <v>995259</v>
      </c>
      <c r="Y60" s="143"/>
      <c r="Z60" s="121" t="s">
        <v>163</v>
      </c>
    </row>
    <row r="61" customFormat="false" ht="24" hidden="false" customHeight="true" outlineLevel="0" collapsed="false">
      <c r="P61" s="117" t="n">
        <v>199.469</v>
      </c>
      <c r="Q61" s="117" t="n">
        <v>188.993</v>
      </c>
      <c r="R61" s="118" t="s">
        <v>164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1" t="s">
        <v>165</v>
      </c>
    </row>
    <row r="62" customFormat="false" ht="24" hidden="false" customHeight="true" outlineLevel="0" collapsed="false">
      <c r="P62" s="117" t="n">
        <v>2.068</v>
      </c>
      <c r="Q62" s="117" t="n">
        <v>2.114</v>
      </c>
      <c r="R62" s="118" t="s">
        <v>166</v>
      </c>
      <c r="S62" s="15"/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7"/>
      <c r="Z62" s="121" t="s">
        <v>167</v>
      </c>
    </row>
    <row r="63" customFormat="false" ht="24" hidden="false" customHeight="true" outlineLevel="0" collapsed="false">
      <c r="P63" s="123" t="n">
        <v>1044297</v>
      </c>
      <c r="Q63" s="123" t="n">
        <v>1252126</v>
      </c>
      <c r="R63" s="118" t="s">
        <v>168</v>
      </c>
      <c r="S63" s="15"/>
      <c r="T63" s="138" t="n">
        <v>977552</v>
      </c>
      <c r="U63" s="138" t="n">
        <v>1123923</v>
      </c>
      <c r="V63" s="138" t="n">
        <v>1018495</v>
      </c>
      <c r="W63" s="138" t="n">
        <v>917462</v>
      </c>
      <c r="X63" s="138" t="n">
        <v>995259</v>
      </c>
      <c r="Y63" s="146"/>
      <c r="Z63" s="121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3062609</v>
      </c>
      <c r="U64" s="138" t="n">
        <v>3225819</v>
      </c>
      <c r="V64" s="138" t="n">
        <v>3083672</v>
      </c>
      <c r="W64" s="138" t="n">
        <v>2913263</v>
      </c>
      <c r="X64" s="138" t="n">
        <v>2927524</v>
      </c>
      <c r="Y64" s="146"/>
      <c r="Z64" s="147" t="s">
        <v>170</v>
      </c>
    </row>
    <row r="65" customFormat="false" ht="24" hidden="false" customHeight="true" outlineLevel="0" collapsed="false">
      <c r="S65" s="15"/>
      <c r="T65" s="148" t="n">
        <v>2083045</v>
      </c>
      <c r="U65" s="148" t="n">
        <v>2366429</v>
      </c>
      <c r="V65" s="148" t="n">
        <v>2346578</v>
      </c>
      <c r="W65" s="148" t="n">
        <v>2319074</v>
      </c>
      <c r="X65" s="138" t="n">
        <v>2294343</v>
      </c>
      <c r="Y65" s="149"/>
      <c r="Z65" s="121" t="s">
        <v>171</v>
      </c>
    </row>
    <row r="66" customFormat="false" ht="24" hidden="false" customHeight="true" outlineLevel="0" collapsed="false">
      <c r="T66" s="150" t="n">
        <v>427177</v>
      </c>
      <c r="U66" s="150" t="n">
        <v>567157</v>
      </c>
      <c r="V66" s="150" t="n">
        <v>570063</v>
      </c>
      <c r="W66" s="150" t="n">
        <v>516114</v>
      </c>
      <c r="X66" s="151" t="n">
        <v>399057</v>
      </c>
      <c r="Y66" s="27"/>
      <c r="Z66" s="121" t="s">
        <v>172</v>
      </c>
    </row>
    <row r="67" customFormat="false" ht="24" hidden="false" customHeight="true" outlineLevel="0" collapsed="false">
      <c r="T67" s="150" t="n">
        <v>369396</v>
      </c>
      <c r="U67" s="150" t="n">
        <v>480725</v>
      </c>
      <c r="V67" s="150" t="n">
        <v>486114</v>
      </c>
      <c r="W67" s="150" t="n">
        <v>439373</v>
      </c>
      <c r="X67" s="151" t="n">
        <v>334514</v>
      </c>
      <c r="Y67" s="27"/>
      <c r="Z67" s="121" t="s">
        <v>173</v>
      </c>
    </row>
    <row r="68" customFormat="false" ht="24" hidden="false" customHeight="true" outlineLevel="0" collapsed="false">
      <c r="T68" s="150" t="n">
        <v>272670</v>
      </c>
      <c r="U68" s="150" t="n">
        <v>409005</v>
      </c>
      <c r="V68" s="150" t="n">
        <v>381738</v>
      </c>
      <c r="W68" s="150" t="n">
        <v>340838</v>
      </c>
      <c r="X68" s="151" t="n">
        <v>272670</v>
      </c>
      <c r="Y68" s="27"/>
      <c r="Z68" s="121" t="s">
        <v>174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25:10Z</cp:lastPrinted>
  <dcterms:modified xsi:type="dcterms:W3CDTF">2001-12-23T17:36:14Z</dcterms:modified>
  <cp:revision>0</cp:revision>
  <dc:subject/>
  <dc:title/>
</cp:coreProperties>
</file>